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298739"/>
        <c:axId val="79498805"/>
      </c:scatterChart>
      <c:valAx>
        <c:axId val="36298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98805"/>
        <c:crossesAt val="0"/>
        <c:crossBetween val="midCat"/>
      </c:valAx>
      <c:valAx>
        <c:axId val="79498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98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