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327749"/>
        <c:axId val="75957279"/>
      </c:scatterChart>
      <c:valAx>
        <c:axId val="693277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7279"/>
        <c:crossesAt val="0"/>
        <c:crossBetween val="midCat"/>
      </c:valAx>
      <c:valAx>
        <c:axId val="759572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77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265686"/>
        <c:axId val="44455720"/>
      </c:scatterChart>
      <c:valAx>
        <c:axId val="572656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5720"/>
        <c:crossesAt val="0"/>
        <c:crossBetween val="midCat"/>
      </c:valAx>
      <c:valAx>
        <c:axId val="444557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56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