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811742"/>
        <c:axId val="19989295"/>
      </c:barChart>
      <c:catAx>
        <c:axId val="6381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89295"/>
        <c:crossesAt val="0"/>
        <c:auto val="1"/>
        <c:lblAlgn val="ctr"/>
        <c:lblOffset val="100"/>
        <c:noMultiLvlLbl val="0"/>
      </c:catAx>
      <c:valAx>
        <c:axId val="199892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11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092427"/>
        <c:axId val="91439508"/>
      </c:barChart>
      <c:catAx>
        <c:axId val="2909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39508"/>
        <c:crossesAt val="0"/>
        <c:auto val="1"/>
        <c:lblAlgn val="ctr"/>
        <c:lblOffset val="100"/>
        <c:noMultiLvlLbl val="0"/>
      </c:catAx>
      <c:valAx>
        <c:axId val="91439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92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716270"/>
        <c:axId val="70693311"/>
      </c:barChart>
      <c:catAx>
        <c:axId val="4771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93311"/>
        <c:crossesAt val="0"/>
        <c:auto val="1"/>
        <c:lblAlgn val="ctr"/>
        <c:lblOffset val="100"/>
        <c:noMultiLvlLbl val="0"/>
      </c:catAx>
      <c:valAx>
        <c:axId val="70693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16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867904"/>
        <c:axId val="72395754"/>
      </c:barChart>
      <c:catAx>
        <c:axId val="3886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95754"/>
        <c:crossesAt val="0"/>
        <c:auto val="1"/>
        <c:lblAlgn val="ctr"/>
        <c:lblOffset val="100"/>
        <c:noMultiLvlLbl val="0"/>
      </c:catAx>
      <c:valAx>
        <c:axId val="72395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67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894000"/>
        <c:axId val="34589562"/>
      </c:barChart>
      <c:catAx>
        <c:axId val="1289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89562"/>
        <c:crossesAt val="0"/>
        <c:auto val="1"/>
        <c:lblAlgn val="ctr"/>
        <c:lblOffset val="100"/>
        <c:noMultiLvlLbl val="0"/>
      </c:catAx>
      <c:valAx>
        <c:axId val="345895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94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891142"/>
        <c:axId val="97816748"/>
      </c:barChart>
      <c:catAx>
        <c:axId val="7089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6748"/>
        <c:crossesAt val="0"/>
        <c:auto val="1"/>
        <c:lblAlgn val="ctr"/>
        <c:lblOffset val="100"/>
        <c:noMultiLvlLbl val="0"/>
      </c:catAx>
      <c:valAx>
        <c:axId val="978167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91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381365"/>
        <c:axId val="53010108"/>
      </c:barChart>
      <c:catAx>
        <c:axId val="673813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010108"/>
        <c:crossesAt val="0"/>
        <c:auto val="1"/>
        <c:lblAlgn val="ctr"/>
        <c:lblOffset val="100"/>
        <c:noMultiLvlLbl val="0"/>
      </c:catAx>
      <c:valAx>
        <c:axId val="530101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813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