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58160"/>
        <c:axId val="77290755"/>
      </c:scatterChart>
      <c:valAx>
        <c:axId val="74458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755"/>
        <c:crossesAt val="0"/>
        <c:crossBetween val="midCat"/>
      </c:valAx>
      <c:valAx>
        <c:axId val="77290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20114"/>
        <c:axId val="55759005"/>
      </c:scatterChart>
      <c:valAx>
        <c:axId val="15120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005"/>
        <c:crossesAt val="0"/>
        <c:crossBetween val="midCat"/>
      </c:valAx>
      <c:valAx>
        <c:axId val="55759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