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27944"/>
        <c:axId val="90703257"/>
      </c:scatterChart>
      <c:valAx>
        <c:axId val="93127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257"/>
        <c:crossesAt val="0"/>
        <c:crossBetween val="midCat"/>
      </c:valAx>
      <c:valAx>
        <c:axId val="9070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66985"/>
        <c:axId val="39362113"/>
      </c:scatterChart>
      <c:valAx>
        <c:axId val="3406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113"/>
        <c:crossesAt val="0"/>
        <c:crossBetween val="midCat"/>
      </c:valAx>
      <c:valAx>
        <c:axId val="3936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