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08470"/>
        <c:axId val="53218308"/>
      </c:scatterChart>
      <c:valAx>
        <c:axId val="32108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308"/>
        <c:crossesAt val="0"/>
        <c:crossBetween val="midCat"/>
      </c:valAx>
      <c:valAx>
        <c:axId val="5321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55884"/>
        <c:axId val="64470546"/>
      </c:scatterChart>
      <c:valAx>
        <c:axId val="31055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546"/>
        <c:crossesAt val="0"/>
        <c:crossBetween val="midCat"/>
      </c:valAx>
      <c:valAx>
        <c:axId val="6447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