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18681"/>
        <c:axId val="14238768"/>
      </c:scatterChart>
      <c:valAx>
        <c:axId val="97018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68"/>
        <c:crossesAt val="0"/>
        <c:crossBetween val="midCat"/>
      </c:valAx>
      <c:valAx>
        <c:axId val="14238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59812"/>
        <c:axId val="98435252"/>
      </c:scatterChart>
      <c:valAx>
        <c:axId val="761598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252"/>
        <c:crossesAt val="0"/>
        <c:crossBetween val="midCat"/>
      </c:valAx>
      <c:valAx>
        <c:axId val="9843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