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39748"/>
        <c:axId val="59544028"/>
      </c:scatterChart>
      <c:valAx>
        <c:axId val="69039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028"/>
        <c:crossesAt val="0"/>
        <c:crossBetween val="midCat"/>
      </c:valAx>
      <c:valAx>
        <c:axId val="59544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476107"/>
        <c:axId val="19193225"/>
      </c:scatterChart>
      <c:valAx>
        <c:axId val="92476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225"/>
        <c:crossesAt val="0"/>
        <c:crossBetween val="midCat"/>
      </c:valAx>
      <c:valAx>
        <c:axId val="19193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