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9346"/>
        <c:axId val="36828202"/>
      </c:lineChart>
      <c:catAx>
        <c:axId val="5937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8202"/>
        <c:crossesAt val="0"/>
        <c:auto val="1"/>
        <c:lblAlgn val="ctr"/>
        <c:lblOffset val="100"/>
        <c:noMultiLvlLbl val="0"/>
      </c:catAx>
      <c:valAx>
        <c:axId val="3682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6726"/>
        <c:axId val="59484363"/>
      </c:lineChart>
      <c:catAx>
        <c:axId val="3835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4363"/>
        <c:crossesAt val="0"/>
        <c:auto val="1"/>
        <c:lblAlgn val="ctr"/>
        <c:lblOffset val="100"/>
        <c:noMultiLvlLbl val="0"/>
      </c:catAx>
      <c:valAx>
        <c:axId val="5948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012539"/>
        <c:axId val="21507668"/>
      </c:barChart>
      <c:catAx>
        <c:axId val="920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668"/>
        <c:crossesAt val="0"/>
        <c:auto val="1"/>
        <c:lblAlgn val="ctr"/>
        <c:lblOffset val="100"/>
        <c:noMultiLvlLbl val="0"/>
      </c:catAx>
      <c:valAx>
        <c:axId val="2150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798622"/>
        <c:axId val="6784963"/>
        <c:axId val="12910040"/>
      </c:bar3DChart>
      <c:catAx>
        <c:axId val="247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63"/>
        <c:crossesAt val="0"/>
        <c:auto val="1"/>
        <c:lblAlgn val="ctr"/>
        <c:lblOffset val="100"/>
        <c:noMultiLvlLbl val="0"/>
      </c:catAx>
      <c:valAx>
        <c:axId val="678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8622"/>
        <c:crossesAt val="1"/>
        <c:crossBetween val="midCat"/>
      </c:valAx>
      <c:serAx>
        <c:axId val="129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293418"/>
        <c:axId val="14241128"/>
      </c:scatterChart>
      <c:valAx>
        <c:axId val="5529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128"/>
        <c:crossesAt val="0"/>
        <c:crossBetween val="midCat"/>
      </c:valAx>
      <c:valAx>
        <c:axId val="1424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3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04657"/>
        <c:axId val="72078519"/>
      </c:scatterChart>
      <c:valAx>
        <c:axId val="14904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8519"/>
        <c:crossesAt val="0"/>
        <c:crossBetween val="midCat"/>
        <c:majorUnit val="30"/>
        <c:minorUnit val="30"/>
      </c:valAx>
      <c:valAx>
        <c:axId val="72078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4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37926"/>
        <c:axId val="7830900"/>
      </c:scatterChart>
      <c:valAx>
        <c:axId val="55337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900"/>
        <c:crossesAt val="0"/>
        <c:crossBetween val="midCat"/>
        <c:majorUnit val="30"/>
        <c:minorUnit val="30"/>
      </c:valAx>
      <c:valAx>
        <c:axId val="7830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7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