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396409"/>
        <c:axId val="41294441"/>
      </c:barChart>
      <c:catAx>
        <c:axId val="27396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94441"/>
        <c:auto val="1"/>
        <c:lblAlgn val="ctr"/>
        <c:lblOffset val="100"/>
        <c:noMultiLvlLbl val="0"/>
      </c:catAx>
      <c:valAx>
        <c:axId val="41294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964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436893"/>
        <c:axId val="3146062"/>
      </c:barChart>
      <c:catAx>
        <c:axId val="664368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6062"/>
        <c:auto val="1"/>
        <c:lblAlgn val="ctr"/>
        <c:lblOffset val="100"/>
        <c:noMultiLvlLbl val="0"/>
      </c:catAx>
      <c:valAx>
        <c:axId val="31460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368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250212"/>
        <c:axId val="2866210"/>
      </c:barChart>
      <c:catAx>
        <c:axId val="442502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6210"/>
        <c:auto val="1"/>
        <c:lblAlgn val="ctr"/>
        <c:lblOffset val="100"/>
        <c:noMultiLvlLbl val="0"/>
      </c:catAx>
      <c:valAx>
        <c:axId val="28662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502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106248"/>
        <c:axId val="37435325"/>
      </c:barChart>
      <c:catAx>
        <c:axId val="971062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35325"/>
        <c:auto val="1"/>
        <c:lblAlgn val="ctr"/>
        <c:lblOffset val="100"/>
        <c:noMultiLvlLbl val="0"/>
      </c:catAx>
      <c:valAx>
        <c:axId val="374353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062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