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2604"/>
        <c:axId val="6249760"/>
      </c:scatterChart>
      <c:valAx>
        <c:axId val="7142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60"/>
        <c:crossesAt val="0"/>
        <c:crossBetween val="midCat"/>
      </c:valAx>
      <c:valAx>
        <c:axId val="6249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02716"/>
        <c:axId val="28111994"/>
      </c:scatterChart>
      <c:valAx>
        <c:axId val="33302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994"/>
        <c:crossesAt val="0"/>
        <c:crossBetween val="midCat"/>
      </c:valAx>
      <c:valAx>
        <c:axId val="28111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