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994753"/>
        <c:axId val="17505743"/>
      </c:lineChart>
      <c:catAx>
        <c:axId val="83994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05743"/>
        <c:crossesAt val="0"/>
        <c:auto val="1"/>
        <c:lblAlgn val="ctr"/>
        <c:lblOffset val="100"/>
        <c:noMultiLvlLbl val="0"/>
      </c:catAx>
      <c:valAx>
        <c:axId val="17505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94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472225"/>
        <c:axId val="76542126"/>
      </c:lineChart>
      <c:catAx>
        <c:axId val="85472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42126"/>
        <c:crossesAt val="0"/>
        <c:auto val="1"/>
        <c:lblAlgn val="ctr"/>
        <c:lblOffset val="100"/>
        <c:noMultiLvlLbl val="0"/>
      </c:catAx>
      <c:valAx>
        <c:axId val="76542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72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429718"/>
        <c:axId val="70636293"/>
      </c:lineChart>
      <c:catAx>
        <c:axId val="78429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636293"/>
        <c:crossesAt val="0"/>
        <c:auto val="1"/>
        <c:lblAlgn val="ctr"/>
        <c:lblOffset val="100"/>
        <c:noMultiLvlLbl val="0"/>
      </c:catAx>
      <c:valAx>
        <c:axId val="70636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429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673532"/>
        <c:axId val="16584423"/>
      </c:lineChart>
      <c:catAx>
        <c:axId val="84673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84423"/>
        <c:crossesAt val="0"/>
        <c:auto val="1"/>
        <c:lblAlgn val="ctr"/>
        <c:lblOffset val="100"/>
        <c:noMultiLvlLbl val="0"/>
      </c:catAx>
      <c:valAx>
        <c:axId val="16584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673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856190"/>
        <c:axId val="76416906"/>
      </c:lineChart>
      <c:catAx>
        <c:axId val="16856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16906"/>
        <c:crossesAt val="0"/>
        <c:auto val="1"/>
        <c:lblAlgn val="ctr"/>
        <c:lblOffset val="100"/>
        <c:noMultiLvlLbl val="0"/>
      </c:catAx>
      <c:valAx>
        <c:axId val="76416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56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4436716"/>
        <c:axId val="19905232"/>
      </c:lineChart>
      <c:catAx>
        <c:axId val="744367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05232"/>
        <c:crossesAt val="0"/>
        <c:auto val="1"/>
        <c:lblAlgn val="ctr"/>
        <c:lblOffset val="100"/>
        <c:noMultiLvlLbl val="0"/>
      </c:catAx>
      <c:valAx>
        <c:axId val="19905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367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5707453"/>
        <c:axId val="14239015"/>
      </c:lineChart>
      <c:catAx>
        <c:axId val="55707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39015"/>
        <c:crossesAt val="0"/>
        <c:auto val="1"/>
        <c:lblAlgn val="ctr"/>
        <c:lblOffset val="100"/>
        <c:noMultiLvlLbl val="0"/>
      </c:catAx>
      <c:valAx>
        <c:axId val="14239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07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031104"/>
        <c:axId val="26898088"/>
      </c:lineChart>
      <c:catAx>
        <c:axId val="480311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98088"/>
        <c:crossesAt val="0"/>
        <c:auto val="1"/>
        <c:lblAlgn val="ctr"/>
        <c:lblOffset val="100"/>
        <c:noMultiLvlLbl val="0"/>
      </c:catAx>
      <c:valAx>
        <c:axId val="26898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311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49694"/>
        <c:axId val="3075902"/>
      </c:lineChart>
      <c:catAx>
        <c:axId val="2549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5902"/>
        <c:crossesAt val="0"/>
        <c:auto val="1"/>
        <c:lblAlgn val="ctr"/>
        <c:lblOffset val="100"/>
        <c:noMultiLvlLbl val="0"/>
      </c:catAx>
      <c:valAx>
        <c:axId val="3075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49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722844"/>
        <c:axId val="62838267"/>
      </c:lineChart>
      <c:catAx>
        <c:axId val="16722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38267"/>
        <c:crossesAt val="0"/>
        <c:auto val="1"/>
        <c:lblAlgn val="ctr"/>
        <c:lblOffset val="100"/>
        <c:noMultiLvlLbl val="0"/>
      </c:catAx>
      <c:valAx>
        <c:axId val="62838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22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