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864163"/>
        <c:axId val="11249313"/>
      </c:barChart>
      <c:catAx>
        <c:axId val="898641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49313"/>
        <c:auto val="1"/>
        <c:lblAlgn val="ctr"/>
        <c:lblOffset val="100"/>
        <c:noMultiLvlLbl val="0"/>
      </c:catAx>
      <c:valAx>
        <c:axId val="11249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641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320386"/>
        <c:axId val="32583390"/>
      </c:barChart>
      <c:catAx>
        <c:axId val="723203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83390"/>
        <c:auto val="1"/>
        <c:lblAlgn val="ctr"/>
        <c:lblOffset val="100"/>
        <c:noMultiLvlLbl val="0"/>
      </c:catAx>
      <c:valAx>
        <c:axId val="325833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203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35852"/>
        <c:axId val="36165929"/>
      </c:barChart>
      <c:catAx>
        <c:axId val="1935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65929"/>
        <c:auto val="1"/>
        <c:lblAlgn val="ctr"/>
        <c:lblOffset val="100"/>
        <c:noMultiLvlLbl val="0"/>
      </c:catAx>
      <c:valAx>
        <c:axId val="36165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358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284044"/>
        <c:axId val="73636175"/>
      </c:barChart>
      <c:catAx>
        <c:axId val="412840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36175"/>
        <c:auto val="1"/>
        <c:lblAlgn val="ctr"/>
        <c:lblOffset val="100"/>
        <c:noMultiLvlLbl val="0"/>
      </c:catAx>
      <c:valAx>
        <c:axId val="73636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840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