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4352205"/>
        <c:axId val="53065849"/>
      </c:barChart>
      <c:catAx>
        <c:axId val="74352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5849"/>
        <c:crossesAt val="0"/>
        <c:auto val="1"/>
        <c:lblAlgn val="ctr"/>
        <c:lblOffset val="100"/>
        <c:noMultiLvlLbl val="0"/>
      </c:catAx>
      <c:valAx>
        <c:axId val="530658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522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1929914"/>
        <c:axId val="11573718"/>
      </c:barChart>
      <c:catAx>
        <c:axId val="61929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73718"/>
        <c:crossesAt val="0"/>
        <c:auto val="1"/>
        <c:lblAlgn val="ctr"/>
        <c:lblOffset val="100"/>
        <c:noMultiLvlLbl val="0"/>
      </c:catAx>
      <c:valAx>
        <c:axId val="115737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299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