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10615"/>
        <c:axId val="49392715"/>
      </c:scatterChart>
      <c:valAx>
        <c:axId val="2341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92715"/>
        <c:crossesAt val="0"/>
        <c:crossBetween val="midCat"/>
      </c:valAx>
      <c:valAx>
        <c:axId val="49392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0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336382"/>
        <c:axId val="7108689"/>
      </c:scatterChart>
      <c:valAx>
        <c:axId val="33336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8689"/>
        <c:crossesAt val="0"/>
        <c:crossBetween val="midCat"/>
      </c:valAx>
      <c:valAx>
        <c:axId val="7108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63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