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643429"/>
        <c:axId val="89334688"/>
      </c:scatterChart>
      <c:valAx>
        <c:axId val="256434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688"/>
        <c:crossesAt val="0"/>
        <c:crossBetween val="midCat"/>
      </c:valAx>
      <c:valAx>
        <c:axId val="893346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