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2444"/>
        <c:axId val="85243637"/>
      </c:lineChart>
      <c:catAx>
        <c:axId val="8812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3637"/>
        <c:crossesAt val="0"/>
        <c:auto val="1"/>
        <c:lblAlgn val="ctr"/>
        <c:lblOffset val="100"/>
        <c:noMultiLvlLbl val="0"/>
      </c:catAx>
      <c:valAx>
        <c:axId val="8524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454"/>
        <c:axId val="27548040"/>
      </c:lineChart>
      <c:catAx>
        <c:axId val="989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8040"/>
        <c:crossesAt val="0"/>
        <c:auto val="1"/>
        <c:lblAlgn val="ctr"/>
        <c:lblOffset val="100"/>
        <c:noMultiLvlLbl val="0"/>
      </c:catAx>
      <c:valAx>
        <c:axId val="27548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726509"/>
        <c:axId val="85382121"/>
      </c:barChart>
      <c:catAx>
        <c:axId val="8672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2121"/>
        <c:crossesAt val="0"/>
        <c:auto val="1"/>
        <c:lblAlgn val="ctr"/>
        <c:lblOffset val="100"/>
        <c:noMultiLvlLbl val="0"/>
      </c:catAx>
      <c:valAx>
        <c:axId val="8538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6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33371"/>
        <c:axId val="11955194"/>
        <c:axId val="71556979"/>
      </c:bar3DChart>
      <c:catAx>
        <c:axId val="653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5194"/>
        <c:crossesAt val="0"/>
        <c:auto val="1"/>
        <c:lblAlgn val="ctr"/>
        <c:lblOffset val="100"/>
        <c:noMultiLvlLbl val="0"/>
      </c:catAx>
      <c:valAx>
        <c:axId val="1195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3371"/>
        <c:crossesAt val="1"/>
        <c:crossBetween val="midCat"/>
      </c:valAx>
      <c:serAx>
        <c:axId val="7155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51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539873"/>
        <c:axId val="59759457"/>
      </c:scatterChart>
      <c:valAx>
        <c:axId val="5253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9457"/>
        <c:crossesAt val="0"/>
        <c:crossBetween val="midCat"/>
      </c:valAx>
      <c:valAx>
        <c:axId val="5975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98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072076"/>
        <c:axId val="71652500"/>
      </c:scatterChart>
      <c:valAx>
        <c:axId val="460720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2500"/>
        <c:crossesAt val="0"/>
        <c:crossBetween val="midCat"/>
        <c:majorUnit val="30"/>
        <c:minorUnit val="30"/>
      </c:valAx>
      <c:valAx>
        <c:axId val="71652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720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105393"/>
        <c:axId val="58340214"/>
      </c:scatterChart>
      <c:valAx>
        <c:axId val="781053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0214"/>
        <c:crossesAt val="0"/>
        <c:crossBetween val="midCat"/>
        <c:majorUnit val="30"/>
        <c:minorUnit val="30"/>
      </c:valAx>
      <c:valAx>
        <c:axId val="58340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053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