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239464"/>
        <c:axId val="10331106"/>
      </c:scatterChart>
      <c:valAx>
        <c:axId val="652394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106"/>
        <c:crossesAt val="0"/>
        <c:crossBetween val="midCat"/>
      </c:valAx>
      <c:valAx>
        <c:axId val="10331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014221"/>
        <c:axId val="78678646"/>
      </c:scatterChart>
      <c:valAx>
        <c:axId val="51014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646"/>
        <c:crossesAt val="0"/>
        <c:crossBetween val="midCat"/>
      </c:valAx>
      <c:valAx>
        <c:axId val="78678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