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1304673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130468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