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710701"/>
        <c:axId val="14712010"/>
      </c:barChart>
      <c:catAx>
        <c:axId val="66710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2010"/>
        <c:crossesAt val="0"/>
        <c:auto val="1"/>
        <c:lblAlgn val="ctr"/>
        <c:lblOffset val="100"/>
        <c:noMultiLvlLbl val="0"/>
      </c:catAx>
      <c:valAx>
        <c:axId val="147120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107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4601586"/>
        <c:axId val="13967131"/>
      </c:barChart>
      <c:catAx>
        <c:axId val="24601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7131"/>
        <c:crossesAt val="0"/>
        <c:auto val="1"/>
        <c:lblAlgn val="ctr"/>
        <c:lblOffset val="100"/>
        <c:noMultiLvlLbl val="0"/>
      </c:catAx>
      <c:valAx>
        <c:axId val="139671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015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