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476606"/>
        <c:axId val="29247839"/>
      </c:lineChart>
      <c:catAx>
        <c:axId val="36476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47839"/>
        <c:crossesAt val="0"/>
        <c:auto val="1"/>
        <c:lblAlgn val="ctr"/>
        <c:lblOffset val="100"/>
        <c:noMultiLvlLbl val="0"/>
      </c:catAx>
      <c:valAx>
        <c:axId val="29247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76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635839"/>
        <c:axId val="66961839"/>
      </c:lineChart>
      <c:catAx>
        <c:axId val="28635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61839"/>
        <c:crossesAt val="0"/>
        <c:auto val="1"/>
        <c:lblAlgn val="ctr"/>
        <c:lblOffset val="100"/>
        <c:noMultiLvlLbl val="0"/>
      </c:catAx>
      <c:valAx>
        <c:axId val="66961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35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338529"/>
        <c:axId val="31993109"/>
      </c:lineChart>
      <c:catAx>
        <c:axId val="64338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93109"/>
        <c:crossesAt val="0"/>
        <c:auto val="1"/>
        <c:lblAlgn val="ctr"/>
        <c:lblOffset val="100"/>
        <c:noMultiLvlLbl val="0"/>
      </c:catAx>
      <c:valAx>
        <c:axId val="31993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38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198458"/>
        <c:axId val="65779726"/>
      </c:lineChart>
      <c:catAx>
        <c:axId val="47198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79726"/>
        <c:crossesAt val="0"/>
        <c:auto val="1"/>
        <c:lblAlgn val="ctr"/>
        <c:lblOffset val="100"/>
        <c:noMultiLvlLbl val="0"/>
      </c:catAx>
      <c:valAx>
        <c:axId val="65779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98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34426"/>
        <c:axId val="35683605"/>
      </c:lineChart>
      <c:catAx>
        <c:axId val="5534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83605"/>
        <c:crossesAt val="0"/>
        <c:auto val="1"/>
        <c:lblAlgn val="ctr"/>
        <c:lblOffset val="100"/>
        <c:noMultiLvlLbl val="0"/>
      </c:catAx>
      <c:valAx>
        <c:axId val="35683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4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932767"/>
        <c:axId val="31140057"/>
      </c:lineChart>
      <c:catAx>
        <c:axId val="79932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40057"/>
        <c:crossesAt val="0"/>
        <c:auto val="1"/>
        <c:lblAlgn val="ctr"/>
        <c:lblOffset val="100"/>
        <c:noMultiLvlLbl val="0"/>
      </c:catAx>
      <c:valAx>
        <c:axId val="31140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32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168344"/>
        <c:axId val="9170982"/>
      </c:lineChart>
      <c:catAx>
        <c:axId val="85168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0982"/>
        <c:crossesAt val="0"/>
        <c:auto val="1"/>
        <c:lblAlgn val="ctr"/>
        <c:lblOffset val="100"/>
        <c:noMultiLvlLbl val="0"/>
      </c:catAx>
      <c:valAx>
        <c:axId val="9170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68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196749"/>
        <c:axId val="2848340"/>
      </c:lineChart>
      <c:catAx>
        <c:axId val="82196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8340"/>
        <c:crossesAt val="0"/>
        <c:auto val="1"/>
        <c:lblAlgn val="ctr"/>
        <c:lblOffset val="100"/>
        <c:noMultiLvlLbl val="0"/>
      </c:catAx>
      <c:valAx>
        <c:axId val="2848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6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560553"/>
        <c:axId val="9132453"/>
      </c:lineChart>
      <c:catAx>
        <c:axId val="26560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2453"/>
        <c:crossesAt val="0"/>
        <c:auto val="1"/>
        <c:lblAlgn val="ctr"/>
        <c:lblOffset val="100"/>
        <c:noMultiLvlLbl val="0"/>
      </c:catAx>
      <c:valAx>
        <c:axId val="9132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0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345417"/>
        <c:axId val="93672407"/>
      </c:lineChart>
      <c:catAx>
        <c:axId val="50345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72407"/>
        <c:crossesAt val="0"/>
        <c:auto val="1"/>
        <c:lblAlgn val="ctr"/>
        <c:lblOffset val="100"/>
        <c:noMultiLvlLbl val="0"/>
      </c:catAx>
      <c:valAx>
        <c:axId val="93672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45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