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918632"/>
        <c:axId val="45195841"/>
      </c:scatterChart>
      <c:valAx>
        <c:axId val="91918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95841"/>
        <c:crossesAt val="0"/>
        <c:crossBetween val="midCat"/>
      </c:valAx>
      <c:valAx>
        <c:axId val="45195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186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114807"/>
        <c:axId val="89318966"/>
      </c:scatterChart>
      <c:valAx>
        <c:axId val="30114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18966"/>
        <c:crossesAt val="0"/>
        <c:crossBetween val="midCat"/>
      </c:valAx>
      <c:valAx>
        <c:axId val="89318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148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