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91892"/>
        <c:axId val="88934937"/>
      </c:lineChart>
      <c:catAx>
        <c:axId val="2719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4937"/>
        <c:crossesAt val="0"/>
        <c:auto val="1"/>
        <c:lblAlgn val="ctr"/>
        <c:lblOffset val="100"/>
        <c:noMultiLvlLbl val="0"/>
      </c:catAx>
      <c:valAx>
        <c:axId val="88934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91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872846"/>
        <c:axId val="39664535"/>
      </c:areaChart>
      <c:catAx>
        <c:axId val="6787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64535"/>
        <c:crossesAt val="0"/>
        <c:auto val="1"/>
        <c:lblAlgn val="ctr"/>
        <c:lblOffset val="100"/>
        <c:noMultiLvlLbl val="0"/>
      </c:catAx>
      <c:valAx>
        <c:axId val="39664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72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