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269686"/>
        <c:axId val="67707427"/>
      </c:barChart>
      <c:catAx>
        <c:axId val="33269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07427"/>
        <c:auto val="1"/>
        <c:lblAlgn val="ctr"/>
        <c:lblOffset val="100"/>
        <c:noMultiLvlLbl val="0"/>
      </c:catAx>
      <c:valAx>
        <c:axId val="67707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69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472474"/>
        <c:axId val="22749060"/>
      </c:barChart>
      <c:catAx>
        <c:axId val="77472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49060"/>
        <c:auto val="1"/>
        <c:lblAlgn val="ctr"/>
        <c:lblOffset val="100"/>
        <c:noMultiLvlLbl val="0"/>
      </c:catAx>
      <c:valAx>
        <c:axId val="22749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724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065356"/>
        <c:axId val="68577817"/>
      </c:barChart>
      <c:catAx>
        <c:axId val="54065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77817"/>
        <c:auto val="1"/>
        <c:lblAlgn val="ctr"/>
        <c:lblOffset val="100"/>
        <c:noMultiLvlLbl val="0"/>
      </c:catAx>
      <c:valAx>
        <c:axId val="68577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65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003121"/>
        <c:axId val="5702518"/>
      </c:barChart>
      <c:catAx>
        <c:axId val="88003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2518"/>
        <c:auto val="1"/>
        <c:lblAlgn val="ctr"/>
        <c:lblOffset val="100"/>
        <c:noMultiLvlLbl val="0"/>
      </c:catAx>
      <c:valAx>
        <c:axId val="5702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03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