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9741"/>
        <c:axId val="35707847"/>
      </c:lineChart>
      <c:catAx>
        <c:axId val="109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7847"/>
        <c:crossesAt val="0"/>
        <c:auto val="1"/>
        <c:lblAlgn val="ctr"/>
        <c:lblOffset val="100"/>
        <c:noMultiLvlLbl val="0"/>
      </c:catAx>
      <c:valAx>
        <c:axId val="3570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6553"/>
        <c:axId val="80054149"/>
      </c:lineChart>
      <c:catAx>
        <c:axId val="889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4149"/>
        <c:crossesAt val="0"/>
        <c:auto val="1"/>
        <c:lblAlgn val="ctr"/>
        <c:lblOffset val="100"/>
        <c:noMultiLvlLbl val="0"/>
      </c:catAx>
      <c:valAx>
        <c:axId val="8005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70011"/>
        <c:axId val="83392079"/>
      </c:barChart>
      <c:catAx>
        <c:axId val="825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2079"/>
        <c:crossesAt val="0"/>
        <c:auto val="1"/>
        <c:lblAlgn val="ctr"/>
        <c:lblOffset val="100"/>
        <c:noMultiLvlLbl val="0"/>
      </c:catAx>
      <c:valAx>
        <c:axId val="8339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57197"/>
        <c:axId val="15476117"/>
        <c:axId val="81573249"/>
      </c:bar3DChart>
      <c:catAx>
        <c:axId val="178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6117"/>
        <c:crossesAt val="0"/>
        <c:auto val="1"/>
        <c:lblAlgn val="ctr"/>
        <c:lblOffset val="100"/>
        <c:noMultiLvlLbl val="0"/>
      </c:catAx>
      <c:valAx>
        <c:axId val="1547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7197"/>
        <c:crossesAt val="1"/>
        <c:crossBetween val="midCat"/>
      </c:valAx>
      <c:serAx>
        <c:axId val="815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6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61279"/>
        <c:axId val="92638136"/>
      </c:scatterChart>
      <c:valAx>
        <c:axId val="262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8136"/>
        <c:crossesAt val="0"/>
        <c:crossBetween val="midCat"/>
      </c:valAx>
      <c:valAx>
        <c:axId val="9263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1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93188"/>
        <c:axId val="62646942"/>
      </c:scatterChart>
      <c:valAx>
        <c:axId val="71793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6942"/>
        <c:crossesAt val="0"/>
        <c:crossBetween val="midCat"/>
        <c:majorUnit val="30"/>
        <c:minorUnit val="30"/>
      </c:valAx>
      <c:valAx>
        <c:axId val="62646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3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19940"/>
        <c:axId val="64569189"/>
      </c:scatterChart>
      <c:valAx>
        <c:axId val="40019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9189"/>
        <c:crossesAt val="0"/>
        <c:crossBetween val="midCat"/>
        <c:majorUnit val="30"/>
        <c:minorUnit val="30"/>
      </c:valAx>
      <c:valAx>
        <c:axId val="64569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9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